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доходов 2018-2020гг" sheetId="1" state="visible" r:id="rId2"/>
  </sheets>
  <definedNames>
    <definedName function="false" hidden="false" localSheetId="0" name="_xlnm.Print_Titles" vbProcedure="false">'структура доходов 2018-2020гг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6">
  <si>
    <t xml:space="preserve">Приложение 1 к пояснительной записке к проекту решения Совета депутатов СГП  "О бюджете Симского городского поселения на 2024 год и  плановый период 2025 и 2026 годов " от  22.12.2023 года № </t>
  </si>
  <si>
    <t xml:space="preserve">Структура доходов бюджета Симского городского поселения на 2024 год  и  плановый период 2025 и 2026 годов</t>
  </si>
  <si>
    <t xml:space="preserve">Тыс. руб.</t>
  </si>
  <si>
    <t xml:space="preserve">Код бюджетной  классификации</t>
  </si>
  <si>
    <t xml:space="preserve">Наименование  доходов</t>
  </si>
  <si>
    <t xml:space="preserve">Утверждено по бюджету - первоначально</t>
  </si>
  <si>
    <t xml:space="preserve">Утверждено по бюджету  (ожидаемый)</t>
  </si>
  <si>
    <t xml:space="preserve">Проект</t>
  </si>
  <si>
    <t xml:space="preserve">на 2023 год </t>
  </si>
  <si>
    <t xml:space="preserve">в 2023 году</t>
  </si>
  <si>
    <t xml:space="preserve">на 2024 год</t>
  </si>
  <si>
    <t xml:space="preserve">на 2025 год</t>
  </si>
  <si>
    <t xml:space="preserve">на 2026 год</t>
  </si>
  <si>
    <t xml:space="preserve">Сумма</t>
  </si>
  <si>
    <t xml:space="preserve">Уд.вес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НАЛОГ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3 13 0000 110</t>
  </si>
  <si>
    <t xml:space="preserve">Земельный налог с  физических лиц, обладающих земельным участком, расположенным в границах городски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555.1.11.05035.13.0000.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555 1 11 05075 13 0000 120</t>
  </si>
  <si>
    <t xml:space="preserve">Доходы от сдачи в аренду имущества, составляющего казну городских поселения (за исключением земельных участков)</t>
  </si>
  <si>
    <t xml:space="preserve">55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льных бюджетных и автономных учреждений, а также имущества муниципальных унитарных предприятий, в том числе казенных)</t>
  </si>
  <si>
    <t xml:space="preserve">555  1 13 00000 00 0000 000</t>
  </si>
  <si>
    <t xml:space="preserve">ДОХОДЫ ОТ ОКАЗАНИЯ ПЛАТНЫХ УСЛУГ И КОМПЕНСАЦИИ ЗАТРАТ ГОСУДАРСТВА</t>
  </si>
  <si>
    <t xml:space="preserve">555 1 13 01995 13 0000 130</t>
  </si>
  <si>
    <t xml:space="preserve">Прочие доходы от оказания платных услуг (работ) получателями средств  бюджетов  городских поселений</t>
  </si>
  <si>
    <t xml:space="preserve">555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55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553 1 14 06013 13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555 1 14 06025 13 0000 430</t>
  </si>
  <si>
    <t xml:space="preserve">Доходы от продажи земельных участков, находящихся в собственности городских поселений (заисключением земельных участков муниципальных бюджетных и автономных учреждений)</t>
  </si>
  <si>
    <t xml:space="preserve">555 1.14.06313.13.0000.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55 1.14.13090.13.0000.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555 1 16 00000 00 0000 000</t>
  </si>
  <si>
    <t xml:space="preserve">ШТРАФЫ, САНКЦИИ,  ВОЗМЕЩЕНИЕ  УЩЕРБА</t>
  </si>
  <si>
    <t xml:space="preserve">555.1.16.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555 1 17 00000 00 0000 000</t>
  </si>
  <si>
    <t xml:space="preserve">ПРОЧИЕ  НЕНАЛОГОВЫЕ  ДОХОДЫ </t>
  </si>
  <si>
    <t xml:space="preserve">555 1 17 05050 13 0000 180</t>
  </si>
  <si>
    <t xml:space="preserve">Прочие неналоговые доходы бюджетов городских поселений</t>
  </si>
  <si>
    <t xml:space="preserve">555 1 17 15030 13 0003 150</t>
  </si>
  <si>
    <t xml:space="preserve">Инициативные платежи, зачисляемые в бюджеты городских поселений</t>
  </si>
  <si>
    <t xml:space="preserve">555 2 00 00000 00 0000 000</t>
  </si>
  <si>
    <t xml:space="preserve">БЕЗВОЗМЕЗДНЫЕ ПОСТУПЛЕНИЯ</t>
  </si>
  <si>
    <t xml:space="preserve">55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555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5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а развития территорий"</t>
  </si>
  <si>
    <t xml:space="preserve">555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555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555 2 02 27112 13 0000 150</t>
  </si>
  <si>
    <t xml:space="preserve">555 2 02 29999 13 0000 150
</t>
  </si>
  <si>
    <t xml:space="preserve">Прочие субсидии бюджетам городских поселений</t>
  </si>
  <si>
    <t xml:space="preserve">всего субсидий</t>
  </si>
  <si>
    <t xml:space="preserve">555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55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555 2 02 39999 13 0000 150</t>
  </si>
  <si>
    <t xml:space="preserve">Прочие субвенции бюджетам городских поселений</t>
  </si>
  <si>
    <t xml:space="preserve">555 2 02 49999 13 0000 150</t>
  </si>
  <si>
    <t xml:space="preserve">Прочие межбюджетные трансферты, передаваемые бюджетам городских поселений</t>
  </si>
  <si>
    <t xml:space="preserve">555 2 03 05099 13 0000 15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555 2 07 05000 13 0000 150</t>
  </si>
  <si>
    <t xml:space="preserve">Прочие безвозмездные поступления в бюджеты городских поселений</t>
  </si>
  <si>
    <t xml:space="preserve">555.2.19.60010.13.0000.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@"/>
    <numFmt numFmtId="170" formatCode="0.00000"/>
    <numFmt numFmtId="171" formatCode="#,##0.000"/>
  </numFmts>
  <fonts count="2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false" rightToLeft="false" tabSelected="true" showOutlineSymbols="true" defaultGridColor="true" view="normal" topLeftCell="A51" colorId="64" zoomScale="65" zoomScaleNormal="65" zoomScalePageLayoutView="100" workbookViewId="0">
      <selection pane="topLeft" activeCell="Q52" activeCellId="0" sqref="Q52"/>
    </sheetView>
  </sheetViews>
  <sheetFormatPr defaultColWidth="8.1171875" defaultRowHeight="18.75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65.24"/>
    <col collapsed="false" customWidth="true" hidden="false" outlineLevel="0" max="3" min="3" style="3" width="13.99"/>
    <col collapsed="false" customWidth="true" hidden="false" outlineLevel="0" max="4" min="4" style="2" width="7.24"/>
    <col collapsed="false" customWidth="true" hidden="false" outlineLevel="0" max="5" min="5" style="2" width="14.74"/>
    <col collapsed="false" customWidth="true" hidden="false" outlineLevel="0" max="6" min="6" style="2" width="6.74"/>
    <col collapsed="false" customWidth="true" hidden="false" outlineLevel="0" max="7" min="7" style="2" width="14.99"/>
    <col collapsed="false" customWidth="true" hidden="false" outlineLevel="0" max="8" min="8" style="2" width="8.49"/>
    <col collapsed="false" customWidth="true" hidden="false" outlineLevel="0" max="9" min="9" style="4" width="14.62"/>
    <col collapsed="false" customWidth="true" hidden="false" outlineLevel="0" max="10" min="10" style="4" width="7.24"/>
    <col collapsed="false" customWidth="true" hidden="false" outlineLevel="0" max="11" min="11" style="4" width="14.74"/>
    <col collapsed="false" customWidth="true" hidden="false" outlineLevel="0" max="12" min="12" style="4" width="7.37"/>
    <col collapsed="false" customWidth="false" hidden="false" outlineLevel="0" max="13" min="13" style="4" width="8.12"/>
    <col collapsed="false" customWidth="true" hidden="false" outlineLevel="0" max="14" min="14" style="4" width="0.12"/>
    <col collapsed="false" customWidth="true" hidden="false" outlineLevel="0" max="15" min="15" style="4" width="13.49"/>
    <col collapsed="false" customWidth="true" hidden="false" outlineLevel="0" max="16" min="16" style="4" width="13.11"/>
    <col collapsed="false" customWidth="true" hidden="false" outlineLevel="0" max="17" min="17" style="4" width="10.62"/>
    <col collapsed="false" customWidth="true" hidden="false" outlineLevel="0" max="18" min="18" style="4" width="0.49"/>
    <col collapsed="false" customWidth="true" hidden="false" outlineLevel="0" max="19" min="19" style="4" width="9.37"/>
    <col collapsed="false" customWidth="false" hidden="false" outlineLevel="0" max="257" min="20" style="4" width="8.12"/>
  </cols>
  <sheetData>
    <row r="1" customFormat="false" ht="71.2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  <c r="J1" s="8"/>
      <c r="K1" s="8"/>
      <c r="L1" s="8"/>
    </row>
    <row r="2" customFormat="false" ht="0.75" hidden="true" customHeight="true" outlineLevel="0" collapsed="false">
      <c r="A2" s="5"/>
      <c r="B2" s="6"/>
      <c r="C2" s="7"/>
      <c r="D2" s="6"/>
      <c r="E2" s="9"/>
      <c r="F2" s="9"/>
      <c r="G2" s="9"/>
      <c r="H2" s="10"/>
    </row>
    <row r="3" customFormat="false" ht="21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.75" hidden="false" customHeight="true" outlineLevel="0" collapsed="false">
      <c r="H4" s="12" t="s">
        <v>2</v>
      </c>
      <c r="I4" s="12"/>
      <c r="J4" s="12"/>
      <c r="K4" s="12"/>
      <c r="L4" s="12"/>
    </row>
    <row r="5" s="16" customFormat="true" ht="1.5" hidden="false" customHeight="true" outlineLevel="0" collapsed="false">
      <c r="A5" s="13" t="s">
        <v>3</v>
      </c>
      <c r="B5" s="14" t="s">
        <v>4</v>
      </c>
      <c r="C5" s="14"/>
      <c r="D5" s="14"/>
      <c r="E5" s="14"/>
      <c r="F5" s="14"/>
      <c r="G5" s="14"/>
      <c r="H5" s="14"/>
      <c r="I5" s="15"/>
      <c r="J5" s="15"/>
      <c r="K5" s="15"/>
      <c r="L5" s="15"/>
    </row>
    <row r="6" s="16" customFormat="true" ht="63.75" hidden="false" customHeight="true" outlineLevel="0" collapsed="false">
      <c r="A6" s="13"/>
      <c r="B6" s="14"/>
      <c r="C6" s="17" t="s">
        <v>5</v>
      </c>
      <c r="D6" s="17"/>
      <c r="E6" s="17" t="s">
        <v>6</v>
      </c>
      <c r="F6" s="17"/>
      <c r="G6" s="14" t="s">
        <v>7</v>
      </c>
      <c r="H6" s="14"/>
      <c r="I6" s="14" t="s">
        <v>7</v>
      </c>
      <c r="J6" s="14"/>
      <c r="K6" s="14" t="s">
        <v>7</v>
      </c>
      <c r="L6" s="14"/>
    </row>
    <row r="7" s="16" customFormat="true" ht="18" hidden="false" customHeight="true" outlineLevel="0" collapsed="false">
      <c r="A7" s="13"/>
      <c r="B7" s="14"/>
      <c r="C7" s="18" t="s">
        <v>8</v>
      </c>
      <c r="D7" s="18"/>
      <c r="E7" s="18" t="s">
        <v>9</v>
      </c>
      <c r="F7" s="18"/>
      <c r="G7" s="14" t="s">
        <v>10</v>
      </c>
      <c r="H7" s="14"/>
      <c r="I7" s="14" t="s">
        <v>11</v>
      </c>
      <c r="J7" s="14"/>
      <c r="K7" s="14" t="s">
        <v>12</v>
      </c>
      <c r="L7" s="14"/>
    </row>
    <row r="8" s="16" customFormat="true" ht="23.25" hidden="false" customHeight="true" outlineLevel="0" collapsed="false">
      <c r="A8" s="13"/>
      <c r="B8" s="14"/>
      <c r="C8" s="14" t="s">
        <v>13</v>
      </c>
      <c r="D8" s="14" t="s">
        <v>14</v>
      </c>
      <c r="E8" s="18" t="s">
        <v>13</v>
      </c>
      <c r="F8" s="18" t="s">
        <v>14</v>
      </c>
      <c r="G8" s="14" t="s">
        <v>13</v>
      </c>
      <c r="H8" s="14" t="s">
        <v>14</v>
      </c>
      <c r="I8" s="14" t="s">
        <v>13</v>
      </c>
      <c r="J8" s="14" t="s">
        <v>14</v>
      </c>
      <c r="K8" s="14" t="s">
        <v>13</v>
      </c>
      <c r="L8" s="14" t="s">
        <v>14</v>
      </c>
    </row>
    <row r="9" s="25" customFormat="true" ht="18.75" hidden="false" customHeight="false" outlineLevel="0" collapsed="false">
      <c r="A9" s="19" t="s">
        <v>15</v>
      </c>
      <c r="B9" s="20" t="s">
        <v>16</v>
      </c>
      <c r="C9" s="21" t="n">
        <f aca="false">C10+C15+C20+C22+C27+C36+C33+C43</f>
        <v>39211.7</v>
      </c>
      <c r="D9" s="22" t="n">
        <f aca="false">C9/C64*100</f>
        <v>16.9903989559222</v>
      </c>
      <c r="E9" s="23" t="n">
        <f aca="false">E10+E15+E20+E22+E27+E36+E33+E43+E45</f>
        <v>50440.5</v>
      </c>
      <c r="F9" s="24" t="n">
        <f aca="false">E9/E64*100</f>
        <v>17.8276716722554</v>
      </c>
      <c r="G9" s="21" t="n">
        <f aca="false">G10+G15+G20+G22+G27+G36+G33+G43</f>
        <v>43644.2</v>
      </c>
      <c r="H9" s="22" t="n">
        <f aca="false">G9/G64*100</f>
        <v>38.4713771057394</v>
      </c>
      <c r="I9" s="21" t="n">
        <f aca="false">I10+I15+I20+I22+I27+I36+I33+I43</f>
        <v>46226</v>
      </c>
      <c r="J9" s="22" t="n">
        <f aca="false">I9/I64*100</f>
        <v>51.9713261648746</v>
      </c>
      <c r="K9" s="21" t="n">
        <f aca="false">K10+K15+K20+K22+K27+K36+K33+K43</f>
        <v>49076.5</v>
      </c>
      <c r="L9" s="22" t="n">
        <f aca="false">K9/K64*100</f>
        <v>54.6856631555254</v>
      </c>
      <c r="O9" s="26"/>
    </row>
    <row r="10" s="33" customFormat="true" ht="25.5" hidden="false" customHeight="true" outlineLevel="0" collapsed="false">
      <c r="A10" s="27" t="s">
        <v>17</v>
      </c>
      <c r="B10" s="28" t="s">
        <v>18</v>
      </c>
      <c r="C10" s="29" t="n">
        <f aca="false">C11</f>
        <v>23000</v>
      </c>
      <c r="D10" s="30" t="n">
        <f aca="false">C10/C64*100</f>
        <v>9.96588201955566</v>
      </c>
      <c r="E10" s="31" t="n">
        <f aca="false">E11</f>
        <v>30000</v>
      </c>
      <c r="F10" s="32" t="n">
        <f aca="false">E10/E64*100</f>
        <v>10.6031889090644</v>
      </c>
      <c r="G10" s="29" t="n">
        <f aca="false">G11</f>
        <v>28500</v>
      </c>
      <c r="H10" s="30" t="n">
        <f aca="false">G10/G64*100</f>
        <v>25.1221066605316</v>
      </c>
      <c r="I10" s="29" t="n">
        <f aca="false">I11</f>
        <v>30877.2</v>
      </c>
      <c r="J10" s="30" t="n">
        <f aca="false">I10/I64*100</f>
        <v>34.71485813737</v>
      </c>
      <c r="K10" s="29" t="n">
        <f aca="false">K11</f>
        <v>33594.4</v>
      </c>
      <c r="L10" s="30" t="n">
        <f aca="false">K10/K64*100</f>
        <v>37.4340477073952</v>
      </c>
    </row>
    <row r="11" s="33" customFormat="true" ht="19.5" hidden="false" customHeight="false" outlineLevel="0" collapsed="false">
      <c r="A11" s="34" t="s">
        <v>19</v>
      </c>
      <c r="B11" s="35" t="s">
        <v>20</v>
      </c>
      <c r="C11" s="29" t="n">
        <f aca="false">C12+C13+C14</f>
        <v>23000</v>
      </c>
      <c r="D11" s="30" t="n">
        <f aca="false">C11/C64*100</f>
        <v>9.96588201955566</v>
      </c>
      <c r="E11" s="31" t="n">
        <f aca="false">E12+E13+E14</f>
        <v>30000</v>
      </c>
      <c r="F11" s="32" t="n">
        <f aca="false">E11/E64*100</f>
        <v>10.6031889090644</v>
      </c>
      <c r="G11" s="29" t="n">
        <f aca="false">G12+G13+G14</f>
        <v>28500</v>
      </c>
      <c r="H11" s="30" t="n">
        <f aca="false">G11/G64*100</f>
        <v>25.1221066605316</v>
      </c>
      <c r="I11" s="29" t="n">
        <f aca="false">I12+I13+I14</f>
        <v>30877.2</v>
      </c>
      <c r="J11" s="30" t="n">
        <f aca="false">I11/I64*100</f>
        <v>34.71485813737</v>
      </c>
      <c r="K11" s="29" t="n">
        <f aca="false">K12+K13+K14</f>
        <v>33594.4</v>
      </c>
      <c r="L11" s="30" t="n">
        <f aca="false">K11/K64*100</f>
        <v>37.4340477073952</v>
      </c>
    </row>
    <row r="12" customFormat="false" ht="102" hidden="false" customHeight="true" outlineLevel="0" collapsed="false">
      <c r="A12" s="36" t="s">
        <v>21</v>
      </c>
      <c r="B12" s="35" t="s">
        <v>22</v>
      </c>
      <c r="C12" s="37" t="n">
        <v>23000</v>
      </c>
      <c r="D12" s="38" t="n">
        <f aca="false">C12/C64*100</f>
        <v>9.96588201955566</v>
      </c>
      <c r="E12" s="39" t="n">
        <v>30000</v>
      </c>
      <c r="F12" s="40" t="n">
        <f aca="false">E12/E64*100</f>
        <v>10.6031889090644</v>
      </c>
      <c r="G12" s="37" t="n">
        <v>28500</v>
      </c>
      <c r="H12" s="41" t="n">
        <f aca="false">G12/G64*100</f>
        <v>25.1221066605316</v>
      </c>
      <c r="I12" s="37" t="n">
        <v>30877.2</v>
      </c>
      <c r="J12" s="38" t="n">
        <f aca="false">I12/I64*100</f>
        <v>34.71485813737</v>
      </c>
      <c r="K12" s="37" t="n">
        <v>33594.4</v>
      </c>
      <c r="L12" s="38" t="n">
        <f aca="false">K12/K64*100</f>
        <v>37.4340477073952</v>
      </c>
      <c r="Q12" s="42"/>
      <c r="R12" s="42"/>
      <c r="S12" s="42"/>
    </row>
    <row r="13" customFormat="false" ht="133.5" hidden="false" customHeight="true" outlineLevel="0" collapsed="false">
      <c r="A13" s="43" t="s">
        <v>23</v>
      </c>
      <c r="B13" s="35" t="s">
        <v>24</v>
      </c>
      <c r="C13" s="37" t="n">
        <v>0</v>
      </c>
      <c r="D13" s="38" t="n">
        <f aca="false">C13/C64*100</f>
        <v>0</v>
      </c>
      <c r="E13" s="39" t="n">
        <v>0</v>
      </c>
      <c r="F13" s="40" t="n">
        <f aca="false">E13/E64*100</f>
        <v>0</v>
      </c>
      <c r="G13" s="37" t="n">
        <v>0</v>
      </c>
      <c r="H13" s="41" t="n">
        <f aca="false">G13/G64*100</f>
        <v>0</v>
      </c>
      <c r="I13" s="37" t="n">
        <v>0</v>
      </c>
      <c r="J13" s="38" t="n">
        <f aca="false">I13/I64*100</f>
        <v>0</v>
      </c>
      <c r="K13" s="37" t="n">
        <v>0</v>
      </c>
      <c r="L13" s="38" t="n">
        <f aca="false">K13/K64*100</f>
        <v>0</v>
      </c>
    </row>
    <row r="14" customFormat="false" ht="66.75" hidden="false" customHeight="true" outlineLevel="0" collapsed="false">
      <c r="A14" s="43" t="s">
        <v>25</v>
      </c>
      <c r="B14" s="35" t="s">
        <v>26</v>
      </c>
      <c r="C14" s="37" t="n">
        <v>0</v>
      </c>
      <c r="D14" s="38"/>
      <c r="E14" s="44" t="n">
        <v>0</v>
      </c>
      <c r="F14" s="40"/>
      <c r="G14" s="37" t="n">
        <v>0</v>
      </c>
      <c r="H14" s="41" t="n">
        <f aca="false">G14/G64*100</f>
        <v>0</v>
      </c>
      <c r="I14" s="37"/>
      <c r="J14" s="38" t="n">
        <f aca="false">I14/I64*100</f>
        <v>0</v>
      </c>
      <c r="K14" s="37"/>
      <c r="L14" s="38" t="n">
        <f aca="false">K14/K64*100</f>
        <v>0</v>
      </c>
    </row>
    <row r="15" customFormat="false" ht="45" hidden="false" customHeight="true" outlineLevel="0" collapsed="false">
      <c r="A15" s="27" t="s">
        <v>27</v>
      </c>
      <c r="B15" s="45" t="s">
        <v>28</v>
      </c>
      <c r="C15" s="46" t="n">
        <f aca="false">C16+C17+C18+C19</f>
        <v>6564</v>
      </c>
      <c r="D15" s="38" t="n">
        <f aca="false">C15/C64*100</f>
        <v>2.84417606853754</v>
      </c>
      <c r="E15" s="47" t="n">
        <f aca="false">E16+E17+E18+E19</f>
        <v>6564</v>
      </c>
      <c r="F15" s="40" t="n">
        <f aca="false">E15/E64*100</f>
        <v>2.31997773330329</v>
      </c>
      <c r="G15" s="46" t="n">
        <f aca="false">G16+G17+G18+G19</f>
        <v>7071.6</v>
      </c>
      <c r="H15" s="40" t="n">
        <f aca="false">G15/G64*100</f>
        <v>6.2334557705479</v>
      </c>
      <c r="I15" s="47" t="n">
        <f aca="false">I16+I17+I18+I19</f>
        <v>7276.2</v>
      </c>
      <c r="J15" s="40" t="n">
        <f aca="false">I15/I64*100</f>
        <v>8.18054262624627</v>
      </c>
      <c r="K15" s="46" t="n">
        <f aca="false">K16+K17+K18+K19</f>
        <v>7409.5</v>
      </c>
      <c r="L15" s="40" t="n">
        <f aca="false">K15/K64*100</f>
        <v>8.25636345605056</v>
      </c>
    </row>
    <row r="16" customFormat="false" ht="90.75" hidden="false" customHeight="true" outlineLevel="0" collapsed="false">
      <c r="A16" s="36" t="s">
        <v>29</v>
      </c>
      <c r="B16" s="48" t="s">
        <v>30</v>
      </c>
      <c r="C16" s="49" t="n">
        <v>3180.6</v>
      </c>
      <c r="D16" s="38" t="n">
        <f aca="false">C16/C64*100</f>
        <v>1.37815149353908</v>
      </c>
      <c r="E16" s="49" t="n">
        <v>3180.6</v>
      </c>
      <c r="F16" s="40" t="n">
        <f aca="false">E16/E64*100</f>
        <v>1.12415008813901</v>
      </c>
      <c r="G16" s="49" t="n">
        <v>3688.1</v>
      </c>
      <c r="H16" s="40" t="n">
        <f aca="false">G16/G64*100</f>
        <v>3.25097689735812</v>
      </c>
      <c r="I16" s="50" t="n">
        <v>3785.5</v>
      </c>
      <c r="J16" s="40" t="n">
        <f aca="false">I16/I64*100</f>
        <v>4.25599132949277</v>
      </c>
      <c r="K16" s="51" t="n">
        <v>3859.6</v>
      </c>
      <c r="L16" s="40" t="n">
        <f aca="false">K16/K64*100</f>
        <v>4.30073019704066</v>
      </c>
    </row>
    <row r="17" customFormat="false" ht="108" hidden="false" customHeight="true" outlineLevel="0" collapsed="false">
      <c r="A17" s="36" t="s">
        <v>31</v>
      </c>
      <c r="B17" s="48" t="s">
        <v>32</v>
      </c>
      <c r="C17" s="51" t="n">
        <v>18.5</v>
      </c>
      <c r="D17" s="38" t="n">
        <f aca="false">C17/C64*100</f>
        <v>0.00801603553746868</v>
      </c>
      <c r="E17" s="51" t="n">
        <v>18.5</v>
      </c>
      <c r="F17" s="40" t="n">
        <f aca="false">E17/E64*100</f>
        <v>0.00653863316058971</v>
      </c>
      <c r="G17" s="51" t="n">
        <v>17.6</v>
      </c>
      <c r="H17" s="40" t="n">
        <f aca="false">G17/G64*100</f>
        <v>0.0155140027096616</v>
      </c>
      <c r="I17" s="51" t="n">
        <v>19.9</v>
      </c>
      <c r="J17" s="40" t="n">
        <f aca="false">I17/I64*100</f>
        <v>0.0223733264976637</v>
      </c>
      <c r="K17" s="51" t="n">
        <v>20.5</v>
      </c>
      <c r="L17" s="40" t="n">
        <f aca="false">K17/K64*100</f>
        <v>0.02284303270788</v>
      </c>
    </row>
    <row r="18" customFormat="false" ht="101.25" hidden="false" customHeight="true" outlineLevel="0" collapsed="false">
      <c r="A18" s="36" t="s">
        <v>33</v>
      </c>
      <c r="B18" s="48" t="s">
        <v>34</v>
      </c>
      <c r="C18" s="51" t="n">
        <v>3783.5</v>
      </c>
      <c r="D18" s="38" t="n">
        <f aca="false">C18/C64*100</f>
        <v>1.63938759221691</v>
      </c>
      <c r="E18" s="51" t="n">
        <v>3783.5</v>
      </c>
      <c r="F18" s="40" t="n">
        <f aca="false">E18/E64*100</f>
        <v>1.33723884124817</v>
      </c>
      <c r="G18" s="51" t="n">
        <v>3824.2</v>
      </c>
      <c r="H18" s="40" t="n">
        <f aca="false">G18/G64*100</f>
        <v>3.37094597513</v>
      </c>
      <c r="I18" s="51" t="n">
        <v>3941.4</v>
      </c>
      <c r="J18" s="40" t="n">
        <f aca="false">I18/I64*100</f>
        <v>4.43126779185386</v>
      </c>
      <c r="K18" s="51" t="n">
        <v>4019.8</v>
      </c>
      <c r="L18" s="40" t="n">
        <f aca="false">K18/K64*100</f>
        <v>4.47924014044565</v>
      </c>
    </row>
    <row r="19" customFormat="false" ht="98.25" hidden="false" customHeight="true" outlineLevel="0" collapsed="false">
      <c r="A19" s="36" t="s">
        <v>35</v>
      </c>
      <c r="B19" s="48" t="s">
        <v>36</v>
      </c>
      <c r="C19" s="51" t="n">
        <v>-418.6</v>
      </c>
      <c r="D19" s="38" t="n">
        <f aca="false">C19/C64*100</f>
        <v>-0.181379052755913</v>
      </c>
      <c r="E19" s="51" t="n">
        <v>-418.6</v>
      </c>
      <c r="F19" s="40" t="n">
        <f aca="false">E19/E64*100</f>
        <v>-0.147949829244479</v>
      </c>
      <c r="G19" s="51" t="n">
        <v>-458.3</v>
      </c>
      <c r="H19" s="40" t="n">
        <f aca="false">G19/G64*100</f>
        <v>-0.403981104649882</v>
      </c>
      <c r="I19" s="51" t="n">
        <v>-470.6</v>
      </c>
      <c r="J19" s="40" t="n">
        <f aca="false">I19/I64*100</f>
        <v>-0.529089821598018</v>
      </c>
      <c r="K19" s="51" t="n">
        <v>-490.4</v>
      </c>
      <c r="L19" s="40" t="n">
        <f aca="false">K19/K64*100</f>
        <v>-0.546449914143626</v>
      </c>
    </row>
    <row r="20" customFormat="false" ht="0.75" hidden="true" customHeight="true" outlineLevel="0" collapsed="false">
      <c r="A20" s="27" t="s">
        <v>37</v>
      </c>
      <c r="B20" s="45" t="s">
        <v>38</v>
      </c>
      <c r="C20" s="29" t="n">
        <f aca="false">C21</f>
        <v>0</v>
      </c>
      <c r="D20" s="38" t="n">
        <f aca="false">C20/C64*100</f>
        <v>0</v>
      </c>
      <c r="E20" s="52" t="n">
        <f aca="false">E21</f>
        <v>0</v>
      </c>
      <c r="F20" s="53" t="n">
        <f aca="false">E20/E64*100</f>
        <v>0</v>
      </c>
      <c r="G20" s="29" t="n">
        <f aca="false">G21</f>
        <v>0</v>
      </c>
      <c r="H20" s="38" t="n">
        <f aca="false">H21</f>
        <v>0</v>
      </c>
      <c r="I20" s="29" t="n">
        <f aca="false">I21</f>
        <v>0</v>
      </c>
      <c r="J20" s="38" t="n">
        <f aca="false">J21</f>
        <v>0</v>
      </c>
      <c r="K20" s="29" t="n">
        <f aca="false">K21</f>
        <v>0</v>
      </c>
      <c r="L20" s="38" t="n">
        <f aca="false">L21</f>
        <v>0</v>
      </c>
    </row>
    <row r="21" customFormat="false" ht="18.75" hidden="true" customHeight="false" outlineLevel="0" collapsed="false">
      <c r="A21" s="43" t="s">
        <v>39</v>
      </c>
      <c r="B21" s="35" t="s">
        <v>40</v>
      </c>
      <c r="C21" s="54" t="n">
        <v>0</v>
      </c>
      <c r="D21" s="38" t="n">
        <f aca="false">C21/C64*100</f>
        <v>0</v>
      </c>
      <c r="E21" s="55"/>
      <c r="F21" s="53" t="n">
        <f aca="false">E21/E64*100</f>
        <v>0</v>
      </c>
      <c r="G21" s="54" t="n">
        <v>0</v>
      </c>
      <c r="H21" s="38" t="n">
        <f aca="false">G21/G64*100</f>
        <v>0</v>
      </c>
      <c r="I21" s="54" t="n">
        <v>0</v>
      </c>
      <c r="J21" s="38" t="n">
        <f aca="false">I21/I64*100</f>
        <v>0</v>
      </c>
      <c r="K21" s="54" t="n">
        <v>0</v>
      </c>
      <c r="L21" s="38" t="n">
        <f aca="false">K21/K64*100</f>
        <v>0</v>
      </c>
    </row>
    <row r="22" s="33" customFormat="true" ht="18.75" hidden="false" customHeight="true" outlineLevel="0" collapsed="false">
      <c r="A22" s="27" t="s">
        <v>41</v>
      </c>
      <c r="B22" s="56" t="s">
        <v>42</v>
      </c>
      <c r="C22" s="29" t="n">
        <f aca="false">SUM(C23:C24)</f>
        <v>5580</v>
      </c>
      <c r="D22" s="30" t="n">
        <f aca="false">C22/C64*100</f>
        <v>2.41780963778785</v>
      </c>
      <c r="E22" s="31" t="n">
        <f aca="false">SUM(E23:E24)</f>
        <v>5480</v>
      </c>
      <c r="F22" s="32" t="n">
        <f aca="false">E22/E64*100</f>
        <v>1.93684917405576</v>
      </c>
      <c r="G22" s="29" t="n">
        <f aca="false">SUM(G23:G24)</f>
        <v>5680</v>
      </c>
      <c r="H22" s="30" t="n">
        <f aca="false">G22/G64*100</f>
        <v>5.00679178357261</v>
      </c>
      <c r="I22" s="29" t="n">
        <f aca="false">SUM(I23:I24)</f>
        <v>5680</v>
      </c>
      <c r="J22" s="30" t="n">
        <f aca="false">I22/I64*100</f>
        <v>6.38595449782563</v>
      </c>
      <c r="K22" s="29" t="n">
        <f aca="false">SUM(K23:K24)</f>
        <v>5680</v>
      </c>
      <c r="L22" s="30" t="n">
        <f aca="false">K22/K64*100</f>
        <v>6.3291915015004</v>
      </c>
    </row>
    <row r="23" s="33" customFormat="true" ht="57.75" hidden="false" customHeight="true" outlineLevel="0" collapsed="false">
      <c r="A23" s="43" t="s">
        <v>43</v>
      </c>
      <c r="B23" s="57" t="s">
        <v>44</v>
      </c>
      <c r="C23" s="58" t="n">
        <v>2100</v>
      </c>
      <c r="D23" s="38" t="n">
        <f aca="false">C23/C64*100</f>
        <v>0.909928358307256</v>
      </c>
      <c r="E23" s="59" t="n">
        <v>2000</v>
      </c>
      <c r="F23" s="40" t="n">
        <f aca="false">E23/E64*100</f>
        <v>0.706879260604293</v>
      </c>
      <c r="G23" s="58" t="n">
        <v>2200</v>
      </c>
      <c r="H23" s="38" t="n">
        <f aca="false">G23/G64*100</f>
        <v>1.9392503387077</v>
      </c>
      <c r="I23" s="58" t="n">
        <v>2200</v>
      </c>
      <c r="J23" s="38" t="n">
        <f aca="false">I23/I64*100</f>
        <v>2.47343308014373</v>
      </c>
      <c r="K23" s="58" t="n">
        <v>2200</v>
      </c>
      <c r="L23" s="38" t="n">
        <f aca="false">K23/K64*100</f>
        <v>2.45144741255297</v>
      </c>
    </row>
    <row r="24" customFormat="false" ht="19.5" hidden="false" customHeight="false" outlineLevel="0" collapsed="false">
      <c r="A24" s="43" t="s">
        <v>45</v>
      </c>
      <c r="B24" s="35" t="s">
        <v>46</v>
      </c>
      <c r="C24" s="60" t="n">
        <f aca="false">C25+C26</f>
        <v>3480</v>
      </c>
      <c r="D24" s="38" t="n">
        <f aca="false">C24/C64*100</f>
        <v>1.5078812794806</v>
      </c>
      <c r="E24" s="39" t="n">
        <f aca="false">E25+E26</f>
        <v>3480</v>
      </c>
      <c r="F24" s="32" t="n">
        <f aca="false">E24/E64*100</f>
        <v>1.22996991345147</v>
      </c>
      <c r="G24" s="60" t="n">
        <f aca="false">G25+G26</f>
        <v>3480</v>
      </c>
      <c r="H24" s="38" t="n">
        <f aca="false">G24/G64*100</f>
        <v>3.06754144486491</v>
      </c>
      <c r="I24" s="60" t="n">
        <f aca="false">I25+I26</f>
        <v>3480</v>
      </c>
      <c r="J24" s="38" t="n">
        <f aca="false">I24/I64*100</f>
        <v>3.9125214176819</v>
      </c>
      <c r="K24" s="60" t="n">
        <f aca="false">K25+K26</f>
        <v>3480</v>
      </c>
      <c r="L24" s="38" t="n">
        <f aca="false">K24/K64*100</f>
        <v>3.87774408894743</v>
      </c>
    </row>
    <row r="25" customFormat="false" ht="39" hidden="false" customHeight="true" outlineLevel="0" collapsed="false">
      <c r="A25" s="43" t="s">
        <v>47</v>
      </c>
      <c r="B25" s="61" t="s">
        <v>48</v>
      </c>
      <c r="C25" s="60" t="n">
        <v>2380</v>
      </c>
      <c r="D25" s="38" t="n">
        <f aca="false">C25/C64*100</f>
        <v>1.03125213941489</v>
      </c>
      <c r="E25" s="39" t="n">
        <v>2380</v>
      </c>
      <c r="F25" s="40" t="n">
        <f aca="false">E25/E64*100</f>
        <v>0.841186320119109</v>
      </c>
      <c r="G25" s="60" t="n">
        <v>2380</v>
      </c>
      <c r="H25" s="38" t="n">
        <f aca="false">G25/G64*100</f>
        <v>2.09791627551106</v>
      </c>
      <c r="I25" s="60" t="n">
        <v>2380</v>
      </c>
      <c r="J25" s="38" t="n">
        <f aca="false">I25/I64*100</f>
        <v>2.67580487761003</v>
      </c>
      <c r="K25" s="60" t="n">
        <v>2380</v>
      </c>
      <c r="L25" s="38" t="n">
        <f aca="false">K25/K64*100</f>
        <v>2.65202038267094</v>
      </c>
    </row>
    <row r="26" customFormat="false" ht="42.75" hidden="false" customHeight="true" outlineLevel="0" collapsed="false">
      <c r="A26" s="43" t="s">
        <v>49</v>
      </c>
      <c r="B26" s="61" t="s">
        <v>50</v>
      </c>
      <c r="C26" s="60" t="n">
        <v>1100</v>
      </c>
      <c r="D26" s="38" t="n">
        <f aca="false">C26/C64*100</f>
        <v>0.476629140065705</v>
      </c>
      <c r="E26" s="39" t="n">
        <v>1100</v>
      </c>
      <c r="F26" s="40" t="n">
        <f aca="false">E26/E64*100</f>
        <v>0.388783593332361</v>
      </c>
      <c r="G26" s="60" t="n">
        <v>1100</v>
      </c>
      <c r="H26" s="38" t="n">
        <f aca="false">G26/G64*100</f>
        <v>0.969625169353851</v>
      </c>
      <c r="I26" s="60" t="n">
        <v>1100</v>
      </c>
      <c r="J26" s="38" t="n">
        <f aca="false">I26/I64*100</f>
        <v>1.23671654007186</v>
      </c>
      <c r="K26" s="60" t="n">
        <v>1100</v>
      </c>
      <c r="L26" s="38" t="n">
        <f aca="false">K26/K64*100</f>
        <v>1.22572370627649</v>
      </c>
    </row>
    <row r="27" s="33" customFormat="true" ht="49.5" hidden="false" customHeight="false" outlineLevel="0" collapsed="false">
      <c r="A27" s="27" t="s">
        <v>51</v>
      </c>
      <c r="B27" s="62" t="s">
        <v>52</v>
      </c>
      <c r="C27" s="29" t="n">
        <f aca="false">SUM(C28:C32)</f>
        <v>1358.7</v>
      </c>
      <c r="D27" s="30" t="n">
        <f aca="false">C27/C64*100</f>
        <v>0.588723647824795</v>
      </c>
      <c r="E27" s="31" t="n">
        <f aca="false">SUM(E28:E32)</f>
        <v>1709.2</v>
      </c>
      <c r="F27" s="32" t="n">
        <f aca="false">E27/E64*100</f>
        <v>0.604099016112429</v>
      </c>
      <c r="G27" s="29" t="n">
        <f aca="false">SUM(G28:G32)</f>
        <v>1582.6</v>
      </c>
      <c r="H27" s="30" t="n">
        <f aca="false">G27/G64*100</f>
        <v>1.39502617547219</v>
      </c>
      <c r="I27" s="29" t="n">
        <f aca="false">SUM(I28:I32)</f>
        <v>1582.6</v>
      </c>
      <c r="J27" s="30" t="n">
        <f aca="false">I27/I64*100</f>
        <v>1.7792978148343</v>
      </c>
      <c r="K27" s="29" t="n">
        <f aca="false">SUM(K28:K32)</f>
        <v>1582.6</v>
      </c>
      <c r="L27" s="30" t="n">
        <f aca="false">K27/K64*100</f>
        <v>1.76348212504833</v>
      </c>
    </row>
    <row r="28" customFormat="false" ht="93.75" hidden="false" customHeight="true" outlineLevel="0" collapsed="false">
      <c r="A28" s="63" t="s">
        <v>53</v>
      </c>
      <c r="B28" s="64" t="s">
        <v>54</v>
      </c>
      <c r="C28" s="37" t="n">
        <v>600</v>
      </c>
      <c r="D28" s="38" t="n">
        <f aca="false">C28/C64*100</f>
        <v>0.25997953094493</v>
      </c>
      <c r="E28" s="59" t="n">
        <v>358.9</v>
      </c>
      <c r="F28" s="40" t="n">
        <f aca="false">E28/E64*100</f>
        <v>0.12684948331544</v>
      </c>
      <c r="G28" s="37" t="n">
        <v>600</v>
      </c>
      <c r="H28" s="38" t="n">
        <f aca="false">G28/G64*100</f>
        <v>0.528886456011191</v>
      </c>
      <c r="I28" s="37" t="n">
        <v>600</v>
      </c>
      <c r="J28" s="38" t="n">
        <f aca="false">I28/I64*100</f>
        <v>0.674572658221017</v>
      </c>
      <c r="K28" s="37" t="n">
        <v>600</v>
      </c>
      <c r="L28" s="38" t="n">
        <f aca="false">K28/K64*100</f>
        <v>0.668576567059901</v>
      </c>
    </row>
    <row r="29" customFormat="false" ht="101.25" hidden="false" customHeight="true" outlineLevel="0" collapsed="false">
      <c r="A29" s="65" t="s">
        <v>55</v>
      </c>
      <c r="B29" s="66" t="s">
        <v>56</v>
      </c>
      <c r="C29" s="37" t="n">
        <v>24.6</v>
      </c>
      <c r="D29" s="38" t="n">
        <f aca="false">C29/C64*100</f>
        <v>0.0106591607687421</v>
      </c>
      <c r="E29" s="59" t="n">
        <v>9.3</v>
      </c>
      <c r="F29" s="40" t="n">
        <f aca="false">E29/E64*100</f>
        <v>0.00328698856180996</v>
      </c>
      <c r="G29" s="37" t="n">
        <v>24.6</v>
      </c>
      <c r="H29" s="38" t="n">
        <f aca="false">G29/G64*100</f>
        <v>0.0216843446964588</v>
      </c>
      <c r="I29" s="37" t="n">
        <v>24.6</v>
      </c>
      <c r="J29" s="38" t="n">
        <f aca="false">I29/I64*100</f>
        <v>0.0276574789870617</v>
      </c>
      <c r="K29" s="37" t="n">
        <v>24.6</v>
      </c>
      <c r="L29" s="38" t="n">
        <f aca="false">K29/K64*100</f>
        <v>0.027411639249456</v>
      </c>
    </row>
    <row r="30" customFormat="false" ht="74.45" hidden="false" customHeight="true" outlineLevel="0" collapsed="false">
      <c r="A30" s="65" t="s">
        <v>57</v>
      </c>
      <c r="B30" s="61" t="s">
        <v>58</v>
      </c>
      <c r="C30" s="37"/>
      <c r="D30" s="38"/>
      <c r="E30" s="59" t="n">
        <v>-2.8</v>
      </c>
      <c r="F30" s="40" t="n">
        <f aca="false">E30/E64*100</f>
        <v>-0.000989630964846011</v>
      </c>
      <c r="G30" s="37"/>
      <c r="H30" s="38" t="n">
        <f aca="false">G30/G64*100</f>
        <v>0</v>
      </c>
      <c r="I30" s="37"/>
      <c r="J30" s="38" t="n">
        <f aca="false">I30/I64*100</f>
        <v>0</v>
      </c>
      <c r="K30" s="37"/>
      <c r="L30" s="38" t="n">
        <f aca="false">K30/K64*100</f>
        <v>0</v>
      </c>
    </row>
    <row r="31" customFormat="false" ht="39.6" hidden="false" customHeight="true" outlineLevel="0" collapsed="false">
      <c r="A31" s="65" t="s">
        <v>59</v>
      </c>
      <c r="B31" s="66" t="s">
        <v>60</v>
      </c>
      <c r="C31" s="37" t="n">
        <v>684.1</v>
      </c>
      <c r="D31" s="38" t="n">
        <f aca="false">C31/C64*100</f>
        <v>0.296419995199045</v>
      </c>
      <c r="E31" s="59" t="n">
        <v>875.9</v>
      </c>
      <c r="F31" s="40" t="n">
        <f aca="false">E31/E64*100</f>
        <v>0.30957777218165</v>
      </c>
      <c r="G31" s="37" t="n">
        <v>900</v>
      </c>
      <c r="H31" s="38" t="n">
        <f aca="false">G31/G64*100</f>
        <v>0.793329684016787</v>
      </c>
      <c r="I31" s="37" t="n">
        <v>900</v>
      </c>
      <c r="J31" s="38" t="n">
        <f aca="false">I31/I64*100</f>
        <v>1.01185898733153</v>
      </c>
      <c r="K31" s="37" t="n">
        <v>900</v>
      </c>
      <c r="L31" s="38" t="n">
        <f aca="false">K31/K64*100</f>
        <v>1.00286485058985</v>
      </c>
    </row>
    <row r="32" customFormat="false" ht="88.9" hidden="false" customHeight="true" outlineLevel="0" collapsed="false">
      <c r="A32" s="65" t="s">
        <v>61</v>
      </c>
      <c r="B32" s="66" t="s">
        <v>62</v>
      </c>
      <c r="C32" s="37" t="n">
        <v>50</v>
      </c>
      <c r="D32" s="38"/>
      <c r="E32" s="59" t="n">
        <v>467.9</v>
      </c>
      <c r="F32" s="40" t="n">
        <f aca="false">E32/E64*100</f>
        <v>0.165374403018374</v>
      </c>
      <c r="G32" s="37" t="n">
        <v>58</v>
      </c>
      <c r="H32" s="38" t="n">
        <f aca="false">G32/G64*100</f>
        <v>0.0511256907477485</v>
      </c>
      <c r="I32" s="37" t="n">
        <v>58</v>
      </c>
      <c r="J32" s="38" t="n">
        <f aca="false">I32/I64*100</f>
        <v>0.0652086902946983</v>
      </c>
      <c r="K32" s="37" t="n">
        <v>58</v>
      </c>
      <c r="L32" s="38" t="n">
        <f aca="false">K32/K64*100</f>
        <v>0.0646290681491238</v>
      </c>
    </row>
    <row r="33" customFormat="false" ht="33.75" hidden="false" customHeight="true" outlineLevel="0" collapsed="false">
      <c r="A33" s="67" t="s">
        <v>63</v>
      </c>
      <c r="B33" s="68" t="s">
        <v>64</v>
      </c>
      <c r="C33" s="29" t="n">
        <f aca="false">C34+C35</f>
        <v>2500</v>
      </c>
      <c r="D33" s="30" t="n">
        <f aca="false">C33/C64*100</f>
        <v>1.08324804560388</v>
      </c>
      <c r="E33" s="31" t="n">
        <f aca="false">E34+E35</f>
        <v>6145.4</v>
      </c>
      <c r="F33" s="32" t="n">
        <f aca="false">F34</f>
        <v>2.16389879256186</v>
      </c>
      <c r="G33" s="29" t="n">
        <f aca="false">G34+G35</f>
        <v>500</v>
      </c>
      <c r="H33" s="30" t="n">
        <f aca="false">H34</f>
        <v>0.440738713342659</v>
      </c>
      <c r="I33" s="29" t="n">
        <f aca="false">I34+I35</f>
        <v>500</v>
      </c>
      <c r="J33" s="30" t="n">
        <f aca="false">J34</f>
        <v>0.562143881850848</v>
      </c>
      <c r="K33" s="29" t="n">
        <f aca="false">K34+K35</f>
        <v>500</v>
      </c>
      <c r="L33" s="30" t="n">
        <f aca="false">L34</f>
        <v>0.557147139216584</v>
      </c>
    </row>
    <row r="34" customFormat="false" ht="42.75" hidden="false" customHeight="true" outlineLevel="0" collapsed="false">
      <c r="A34" s="63" t="s">
        <v>65</v>
      </c>
      <c r="B34" s="64" t="s">
        <v>66</v>
      </c>
      <c r="C34" s="37" t="n">
        <v>2500</v>
      </c>
      <c r="D34" s="38" t="n">
        <f aca="false">C34/C64*100</f>
        <v>1.08324804560388</v>
      </c>
      <c r="E34" s="59" t="n">
        <v>6122.4</v>
      </c>
      <c r="F34" s="40" t="n">
        <f aca="false">E34/E64*100</f>
        <v>2.16389879256186</v>
      </c>
      <c r="G34" s="37" t="n">
        <v>500</v>
      </c>
      <c r="H34" s="38" t="n">
        <f aca="false">G34/G64*100</f>
        <v>0.440738713342659</v>
      </c>
      <c r="I34" s="37" t="n">
        <v>500</v>
      </c>
      <c r="J34" s="38" t="n">
        <f aca="false">I34/I64*100</f>
        <v>0.562143881850848</v>
      </c>
      <c r="K34" s="37" t="n">
        <v>500</v>
      </c>
      <c r="L34" s="38" t="n">
        <f aca="false">K34/K64*100</f>
        <v>0.557147139216584</v>
      </c>
    </row>
    <row r="35" customFormat="false" ht="37.5" hidden="false" customHeight="false" outlineLevel="0" collapsed="false">
      <c r="A35" s="63" t="s">
        <v>67</v>
      </c>
      <c r="B35" s="64" t="s">
        <v>68</v>
      </c>
      <c r="C35" s="37"/>
      <c r="D35" s="38"/>
      <c r="E35" s="59" t="n">
        <v>23</v>
      </c>
      <c r="F35" s="40" t="n">
        <f aca="false">E35/E64*100</f>
        <v>0.00812911149694937</v>
      </c>
      <c r="G35" s="37"/>
      <c r="H35" s="38"/>
      <c r="I35" s="37"/>
      <c r="J35" s="38"/>
      <c r="K35" s="37"/>
      <c r="L35" s="38"/>
    </row>
    <row r="36" s="33" customFormat="true" ht="36.75" hidden="false" customHeight="true" outlineLevel="0" collapsed="false">
      <c r="A36" s="69" t="s">
        <v>69</v>
      </c>
      <c r="B36" s="70" t="s">
        <v>70</v>
      </c>
      <c r="C36" s="29" t="n">
        <f aca="false">SUM(C37:C42)</f>
        <v>109</v>
      </c>
      <c r="D36" s="30" t="n">
        <f aca="false">C36/C64*100</f>
        <v>0.047229614788329</v>
      </c>
      <c r="E36" s="31" t="n">
        <f aca="false">SUM(E37:E42)</f>
        <v>341.5</v>
      </c>
      <c r="F36" s="32" t="n">
        <f aca="false">E36/E64*100</f>
        <v>0.120699633748183</v>
      </c>
      <c r="G36" s="29" t="n">
        <f aca="false">SUM(G37:G42)</f>
        <v>210</v>
      </c>
      <c r="H36" s="30" t="n">
        <f aca="false">G36/G64*100</f>
        <v>0.185110259603917</v>
      </c>
      <c r="I36" s="29" t="n">
        <f aca="false">SUM(I37:I42)</f>
        <v>210</v>
      </c>
      <c r="J36" s="30" t="n">
        <f aca="false">I36/I64*100</f>
        <v>0.236100430377356</v>
      </c>
      <c r="K36" s="29" t="n">
        <f aca="false">SUM(K37:K42)</f>
        <v>210</v>
      </c>
      <c r="L36" s="30" t="n">
        <f aca="false">K36/K64*100</f>
        <v>0.234001798470965</v>
      </c>
    </row>
    <row r="37" customFormat="false" ht="110.25" hidden="true" customHeight="true" outlineLevel="0" collapsed="false">
      <c r="A37" s="63" t="s">
        <v>71</v>
      </c>
      <c r="B37" s="64" t="s">
        <v>72</v>
      </c>
      <c r="C37" s="37" t="n">
        <v>0</v>
      </c>
      <c r="D37" s="38" t="n">
        <f aca="false">C37/C64*100</f>
        <v>0</v>
      </c>
      <c r="E37" s="59" t="n">
        <v>0</v>
      </c>
      <c r="F37" s="40" t="n">
        <f aca="false">E37/E64*100</f>
        <v>0</v>
      </c>
      <c r="G37" s="37" t="n">
        <v>0</v>
      </c>
      <c r="H37" s="38" t="n">
        <f aca="false">G37/G64*100</f>
        <v>0</v>
      </c>
      <c r="I37" s="37" t="n">
        <v>0</v>
      </c>
      <c r="J37" s="38" t="n">
        <f aca="false">I37/I64*100</f>
        <v>0</v>
      </c>
      <c r="K37" s="37" t="n">
        <v>0</v>
      </c>
      <c r="L37" s="38" t="n">
        <f aca="false">K37/K64*100</f>
        <v>0</v>
      </c>
    </row>
    <row r="38" customFormat="false" ht="110.25" hidden="true" customHeight="true" outlineLevel="0" collapsed="false">
      <c r="A38" s="71" t="s">
        <v>73</v>
      </c>
      <c r="B38" s="72" t="s">
        <v>74</v>
      </c>
      <c r="C38" s="37"/>
      <c r="D38" s="38"/>
      <c r="E38" s="59" t="n">
        <v>0</v>
      </c>
      <c r="F38" s="40" t="n">
        <f aca="false">E38/E64*100</f>
        <v>0</v>
      </c>
      <c r="G38" s="37"/>
      <c r="H38" s="38"/>
      <c r="I38" s="37"/>
      <c r="J38" s="38"/>
      <c r="K38" s="37"/>
      <c r="L38" s="38"/>
    </row>
    <row r="39" customFormat="false" ht="61.5" hidden="false" customHeight="true" outlineLevel="0" collapsed="false">
      <c r="A39" s="73" t="s">
        <v>75</v>
      </c>
      <c r="B39" s="61" t="s">
        <v>76</v>
      </c>
      <c r="C39" s="37" t="n">
        <v>100</v>
      </c>
      <c r="D39" s="38" t="n">
        <f aca="false">C39/C64*100</f>
        <v>0.043329921824155</v>
      </c>
      <c r="E39" s="59" t="n">
        <v>317.4</v>
      </c>
      <c r="F39" s="40" t="n">
        <f aca="false">E39/E64*100</f>
        <v>0.112181738657901</v>
      </c>
      <c r="G39" s="37" t="n">
        <v>200</v>
      </c>
      <c r="H39" s="38" t="n">
        <f aca="false">G39/G64*100</f>
        <v>0.176295485337064</v>
      </c>
      <c r="I39" s="37" t="n">
        <v>200</v>
      </c>
      <c r="J39" s="38" t="n">
        <f aca="false">I39/I64*100</f>
        <v>0.224857552740339</v>
      </c>
      <c r="K39" s="37" t="n">
        <v>200</v>
      </c>
      <c r="L39" s="38" t="n">
        <f aca="false">K39/K64*100</f>
        <v>0.222858855686634</v>
      </c>
    </row>
    <row r="40" customFormat="false" ht="61.5" hidden="false" customHeight="true" outlineLevel="0" collapsed="false">
      <c r="A40" s="73" t="s">
        <v>77</v>
      </c>
      <c r="B40" s="61" t="s">
        <v>78</v>
      </c>
      <c r="C40" s="37" t="n">
        <v>0</v>
      </c>
      <c r="D40" s="38" t="n">
        <f aca="false">C40/C64*100</f>
        <v>0</v>
      </c>
      <c r="E40" s="59" t="n">
        <v>0</v>
      </c>
      <c r="F40" s="40" t="n">
        <f aca="false">E40/E64*100</f>
        <v>0</v>
      </c>
      <c r="G40" s="37" t="n">
        <v>0</v>
      </c>
      <c r="H40" s="38" t="n">
        <f aca="false">G40/G64*100</f>
        <v>0</v>
      </c>
      <c r="I40" s="37" t="n">
        <v>0</v>
      </c>
      <c r="J40" s="38" t="n">
        <f aca="false">I40/I64*100</f>
        <v>0</v>
      </c>
      <c r="K40" s="37" t="n">
        <v>0</v>
      </c>
      <c r="L40" s="38" t="n">
        <f aca="false">K40/K64*100</f>
        <v>0</v>
      </c>
    </row>
    <row r="41" customFormat="false" ht="61.5" hidden="false" customHeight="true" outlineLevel="0" collapsed="false">
      <c r="A41" s="73" t="s">
        <v>79</v>
      </c>
      <c r="B41" s="61" t="s">
        <v>80</v>
      </c>
      <c r="C41" s="37" t="n">
        <v>9</v>
      </c>
      <c r="D41" s="38" t="n">
        <f aca="false">C41/C64*100</f>
        <v>0.00389969296417395</v>
      </c>
      <c r="E41" s="59" t="n">
        <v>24.1</v>
      </c>
      <c r="F41" s="40" t="n">
        <f aca="false">E41/E64*100</f>
        <v>0.00851789509028174</v>
      </c>
      <c r="G41" s="37" t="n">
        <v>10</v>
      </c>
      <c r="H41" s="38" t="n">
        <f aca="false">G41/G64*100</f>
        <v>0.00881477426685319</v>
      </c>
      <c r="I41" s="37" t="n">
        <v>10</v>
      </c>
      <c r="J41" s="38" t="n">
        <f aca="false">I41/I64*100</f>
        <v>0.011242877637017</v>
      </c>
      <c r="K41" s="37" t="n">
        <v>10</v>
      </c>
      <c r="L41" s="38" t="n">
        <f aca="false">K41/K64*100</f>
        <v>0.0111429427843317</v>
      </c>
    </row>
    <row r="42" customFormat="false" ht="57.6" hidden="false" customHeight="true" outlineLevel="0" collapsed="false">
      <c r="A42" s="73" t="s">
        <v>81</v>
      </c>
      <c r="B42" s="61" t="s">
        <v>82</v>
      </c>
      <c r="C42" s="37" t="n">
        <v>0</v>
      </c>
      <c r="D42" s="38" t="n">
        <f aca="false">C42/C64*100</f>
        <v>0</v>
      </c>
      <c r="E42" s="59"/>
      <c r="F42" s="40" t="n">
        <f aca="false">E42/E64*100</f>
        <v>0</v>
      </c>
      <c r="G42" s="37" t="n">
        <v>0</v>
      </c>
      <c r="H42" s="38" t="n">
        <f aca="false">G42/G64*100</f>
        <v>0</v>
      </c>
      <c r="I42" s="37" t="n">
        <v>0</v>
      </c>
      <c r="J42" s="38" t="n">
        <f aca="false">I42/I64*100</f>
        <v>0</v>
      </c>
      <c r="K42" s="37" t="n">
        <v>0</v>
      </c>
      <c r="L42" s="38" t="n">
        <f aca="false">K42/K64*100</f>
        <v>0</v>
      </c>
    </row>
    <row r="43" customFormat="false" ht="17.25" hidden="false" customHeight="true" outlineLevel="0" collapsed="false">
      <c r="A43" s="74" t="s">
        <v>83</v>
      </c>
      <c r="B43" s="75" t="s">
        <v>84</v>
      </c>
      <c r="C43" s="29" t="n">
        <f aca="false">C44</f>
        <v>100</v>
      </c>
      <c r="D43" s="38"/>
      <c r="E43" s="31" t="n">
        <f aca="false">E44</f>
        <v>170.4</v>
      </c>
      <c r="F43" s="40" t="n">
        <f aca="false">F44</f>
        <v>0.0602261130034858</v>
      </c>
      <c r="G43" s="29" t="n">
        <f aca="false">G44</f>
        <v>100</v>
      </c>
      <c r="H43" s="76" t="n">
        <f aca="false">H44</f>
        <v>0.0881477426685319</v>
      </c>
      <c r="I43" s="29" t="n">
        <f aca="false">I44</f>
        <v>100</v>
      </c>
      <c r="J43" s="76" t="n">
        <f aca="false">J44</f>
        <v>0.11242877637017</v>
      </c>
      <c r="K43" s="29" t="n">
        <f aca="false">K44</f>
        <v>100</v>
      </c>
      <c r="L43" s="76" t="n">
        <f aca="false">L44</f>
        <v>0.111429427843317</v>
      </c>
    </row>
    <row r="44" customFormat="false" ht="81.6" hidden="false" customHeight="true" outlineLevel="0" collapsed="false">
      <c r="A44" s="77" t="s">
        <v>85</v>
      </c>
      <c r="B44" s="77" t="s">
        <v>86</v>
      </c>
      <c r="C44" s="37" t="n">
        <v>100</v>
      </c>
      <c r="D44" s="38" t="n">
        <f aca="false">C44/C64*100</f>
        <v>0.043329921824155</v>
      </c>
      <c r="E44" s="59" t="n">
        <v>170.4</v>
      </c>
      <c r="F44" s="40" t="n">
        <f aca="false">E44/E64*100</f>
        <v>0.0602261130034858</v>
      </c>
      <c r="G44" s="37" t="n">
        <v>100</v>
      </c>
      <c r="H44" s="38" t="n">
        <f aca="false">G44/G64*100</f>
        <v>0.0881477426685319</v>
      </c>
      <c r="I44" s="37" t="n">
        <v>100</v>
      </c>
      <c r="J44" s="38" t="n">
        <f aca="false">I44/I64*100</f>
        <v>0.11242877637017</v>
      </c>
      <c r="K44" s="37" t="n">
        <v>100</v>
      </c>
      <c r="L44" s="38" t="n">
        <f aca="false">K44/K64*100</f>
        <v>0.111429427843317</v>
      </c>
    </row>
    <row r="45" s="33" customFormat="true" ht="24.75" hidden="false" customHeight="true" outlineLevel="0" collapsed="false">
      <c r="A45" s="27" t="s">
        <v>87</v>
      </c>
      <c r="B45" s="56" t="s">
        <v>88</v>
      </c>
      <c r="C45" s="29" t="n">
        <f aca="false">C46+C47</f>
        <v>0</v>
      </c>
      <c r="D45" s="38"/>
      <c r="E45" s="31" t="n">
        <f aca="false">E46+E47</f>
        <v>30</v>
      </c>
      <c r="F45" s="40" t="n">
        <f aca="false">F46</f>
        <v>0</v>
      </c>
      <c r="G45" s="29" t="n">
        <f aca="false">G46+G47</f>
        <v>0</v>
      </c>
      <c r="H45" s="38"/>
      <c r="I45" s="29" t="n">
        <f aca="false">I46+I47</f>
        <v>0</v>
      </c>
      <c r="J45" s="38"/>
      <c r="K45" s="29" t="n">
        <f aca="false">K46+K47</f>
        <v>0</v>
      </c>
      <c r="L45" s="38"/>
    </row>
    <row r="46" s="33" customFormat="true" ht="22.5" hidden="false" customHeight="true" outlineLevel="0" collapsed="false">
      <c r="A46" s="34" t="s">
        <v>89</v>
      </c>
      <c r="B46" s="71" t="s">
        <v>90</v>
      </c>
      <c r="C46" s="58"/>
      <c r="D46" s="38"/>
      <c r="E46" s="78"/>
      <c r="F46" s="40" t="n">
        <f aca="false">E46/E64*100</f>
        <v>0</v>
      </c>
      <c r="G46" s="58"/>
      <c r="H46" s="38"/>
      <c r="I46" s="58"/>
      <c r="J46" s="38"/>
      <c r="K46" s="58"/>
      <c r="L46" s="38"/>
    </row>
    <row r="47" s="33" customFormat="true" ht="37.5" hidden="false" customHeight="false" outlineLevel="0" collapsed="false">
      <c r="A47" s="34" t="s">
        <v>91</v>
      </c>
      <c r="B47" s="71" t="s">
        <v>92</v>
      </c>
      <c r="C47" s="58"/>
      <c r="D47" s="38"/>
      <c r="E47" s="78" t="n">
        <v>30</v>
      </c>
      <c r="F47" s="40" t="n">
        <f aca="false">E47/E64*100</f>
        <v>0.0106031889090644</v>
      </c>
      <c r="G47" s="58"/>
      <c r="H47" s="38"/>
      <c r="I47" s="58"/>
      <c r="J47" s="38"/>
      <c r="K47" s="58"/>
      <c r="L47" s="38"/>
    </row>
    <row r="48" s="33" customFormat="true" ht="24.75" hidden="false" customHeight="true" outlineLevel="0" collapsed="false">
      <c r="A48" s="27" t="s">
        <v>93</v>
      </c>
      <c r="B48" s="79" t="s">
        <v>94</v>
      </c>
      <c r="C48" s="80" t="n">
        <f aca="false">SUM(C49:C63)</f>
        <v>191575.7</v>
      </c>
      <c r="D48" s="81" t="n">
        <f aca="false">C48/C64*100</f>
        <v>83.0096010440778</v>
      </c>
      <c r="E48" s="82" t="n">
        <f aca="false">SUM(E49:E63)</f>
        <v>232493.25</v>
      </c>
      <c r="F48" s="83" t="n">
        <f aca="false">E48/E64*100</f>
        <v>82.1723283277446</v>
      </c>
      <c r="G48" s="84" t="n">
        <f aca="false">SUM(G49:G63)</f>
        <v>69801.7</v>
      </c>
      <c r="H48" s="85" t="n">
        <f aca="false">G48/G64*100</f>
        <v>61.5286228942606</v>
      </c>
      <c r="I48" s="84" t="n">
        <f aca="false">SUM(I49:I63)</f>
        <v>42719.2</v>
      </c>
      <c r="J48" s="85" t="n">
        <f aca="false">I48/I64*100</f>
        <v>48.0286738351254</v>
      </c>
      <c r="K48" s="84" t="n">
        <f aca="false">SUM(K49:K63)</f>
        <v>40666.4</v>
      </c>
      <c r="L48" s="83" t="n">
        <f aca="false">K48/K64*100</f>
        <v>45.3143368444746</v>
      </c>
      <c r="Q48" s="86"/>
    </row>
    <row r="49" customFormat="false" ht="41.25" hidden="false" customHeight="true" outlineLevel="0" collapsed="false">
      <c r="A49" s="87" t="s">
        <v>95</v>
      </c>
      <c r="B49" s="64" t="s">
        <v>96</v>
      </c>
      <c r="C49" s="88" t="n">
        <v>14101.8</v>
      </c>
      <c r="D49" s="38" t="n">
        <f aca="false">C49/C64*100</f>
        <v>6.1102989157987</v>
      </c>
      <c r="E49" s="88" t="n">
        <v>14101.8</v>
      </c>
      <c r="F49" s="40" t="n">
        <f aca="false">E49/E64*100</f>
        <v>4.98413497859481</v>
      </c>
      <c r="G49" s="88" t="n">
        <v>19369.5</v>
      </c>
      <c r="H49" s="40" t="n">
        <f aca="false">G49/G64*100</f>
        <v>17.0737770161813</v>
      </c>
      <c r="I49" s="88" t="n">
        <v>15915.2</v>
      </c>
      <c r="J49" s="40" t="n">
        <f aca="false">I49/I64*100</f>
        <v>17.8932646168652</v>
      </c>
      <c r="K49" s="88" t="n">
        <v>16307.4</v>
      </c>
      <c r="L49" s="40" t="n">
        <f aca="false">K49/K64*100</f>
        <v>18.1712425161211</v>
      </c>
    </row>
    <row r="50" customFormat="false" ht="78.6" hidden="false" customHeight="true" outlineLevel="0" collapsed="false">
      <c r="A50" s="89" t="s">
        <v>97</v>
      </c>
      <c r="B50" s="65" t="s">
        <v>98</v>
      </c>
      <c r="C50" s="90" t="n">
        <v>5220.3</v>
      </c>
      <c r="D50" s="38" t="n">
        <f aca="false">C50/C64*100</f>
        <v>2.26195190898637</v>
      </c>
      <c r="E50" s="88" t="n">
        <v>19608.2</v>
      </c>
      <c r="F50" s="40" t="n">
        <f aca="false">E50/E64*100</f>
        <v>6.93031495889055</v>
      </c>
      <c r="G50" s="88" t="n">
        <v>10340.5</v>
      </c>
      <c r="H50" s="40" t="n">
        <f aca="false">G50/G64*100</f>
        <v>9.11491733063954</v>
      </c>
      <c r="I50" s="88" t="n">
        <v>9743.4</v>
      </c>
      <c r="J50" s="40" t="n">
        <f aca="false">I50/I64*100</f>
        <v>10.9543853968511</v>
      </c>
      <c r="K50" s="88" t="n">
        <v>9706.1</v>
      </c>
      <c r="L50" s="40" t="n">
        <f aca="false">K50/K64*100</f>
        <v>10.8154516959002</v>
      </c>
    </row>
    <row r="51" customFormat="false" ht="129.6" hidden="false" customHeight="true" outlineLevel="0" collapsed="false">
      <c r="A51" s="89" t="s">
        <v>99</v>
      </c>
      <c r="B51" s="91" t="s">
        <v>100</v>
      </c>
      <c r="C51" s="90" t="n">
        <v>30845.2</v>
      </c>
      <c r="D51" s="38" t="n">
        <f aca="false">C51/C64*100</f>
        <v>13.3652010465043</v>
      </c>
      <c r="E51" s="92" t="n">
        <v>8995</v>
      </c>
      <c r="F51" s="40" t="n">
        <f aca="false">E51/E64*100</f>
        <v>3.17918947456781</v>
      </c>
      <c r="G51" s="88"/>
      <c r="H51" s="40" t="n">
        <f aca="false">G51/G64*100</f>
        <v>0</v>
      </c>
      <c r="I51" s="88" t="n">
        <v>0</v>
      </c>
      <c r="J51" s="40"/>
      <c r="K51" s="88"/>
      <c r="L51" s="40"/>
    </row>
    <row r="52" customFormat="false" ht="114.75" hidden="false" customHeight="true" outlineLevel="0" collapsed="false">
      <c r="A52" s="89" t="s">
        <v>101</v>
      </c>
      <c r="B52" s="65" t="s">
        <v>102</v>
      </c>
      <c r="C52" s="90" t="n">
        <v>103480.7</v>
      </c>
      <c r="D52" s="38" t="n">
        <f aca="false">C52/C64*100</f>
        <v>44.8381064130884</v>
      </c>
      <c r="E52" s="92" t="n">
        <v>123555.1</v>
      </c>
      <c r="F52" s="40" t="n">
        <f aca="false">E52/E64*100</f>
        <v>43.6692688659448</v>
      </c>
      <c r="G52" s="88"/>
      <c r="H52" s="40" t="n">
        <f aca="false">G52/G64*100</f>
        <v>0</v>
      </c>
      <c r="I52" s="88" t="n">
        <v>0</v>
      </c>
      <c r="J52" s="40"/>
      <c r="K52" s="88"/>
      <c r="L52" s="40"/>
    </row>
    <row r="53" customFormat="false" ht="56.25" hidden="false" customHeight="true" outlineLevel="0" collapsed="false">
      <c r="A53" s="89" t="s">
        <v>103</v>
      </c>
      <c r="B53" s="65" t="s">
        <v>104</v>
      </c>
      <c r="C53" s="90"/>
      <c r="D53" s="38"/>
      <c r="E53" s="88" t="n">
        <v>21000</v>
      </c>
      <c r="F53" s="40" t="n">
        <f aca="false">E53/E64*100</f>
        <v>7.42223223634508</v>
      </c>
      <c r="G53" s="88"/>
      <c r="H53" s="40"/>
      <c r="I53" s="88" t="n">
        <v>0</v>
      </c>
      <c r="J53" s="40" t="n">
        <f aca="false">I53/I64*100</f>
        <v>0</v>
      </c>
      <c r="K53" s="88" t="n">
        <v>0</v>
      </c>
      <c r="L53" s="40" t="n">
        <f aca="false">K53/K64*100</f>
        <v>0</v>
      </c>
    </row>
    <row r="54" customFormat="false" ht="42.75" hidden="true" customHeight="true" outlineLevel="0" collapsed="false">
      <c r="A54" s="89" t="s">
        <v>105</v>
      </c>
      <c r="B54" s="65" t="s">
        <v>106</v>
      </c>
      <c r="C54" s="90"/>
      <c r="D54" s="38"/>
      <c r="E54" s="93" t="n">
        <v>0</v>
      </c>
      <c r="F54" s="40" t="n">
        <f aca="false">E54/E64*100</f>
        <v>0</v>
      </c>
      <c r="G54" s="88"/>
      <c r="H54" s="40"/>
      <c r="I54" s="88"/>
      <c r="J54" s="40"/>
      <c r="K54" s="88"/>
      <c r="L54" s="40"/>
    </row>
    <row r="55" customFormat="false" ht="52.5" hidden="false" customHeight="true" outlineLevel="0" collapsed="false">
      <c r="A55" s="89" t="s">
        <v>107</v>
      </c>
      <c r="B55" s="94" t="s">
        <v>104</v>
      </c>
      <c r="C55" s="90"/>
      <c r="D55" s="38" t="n">
        <f aca="false">C55/C64*100</f>
        <v>0</v>
      </c>
      <c r="E55" s="95" t="n">
        <v>3316.9</v>
      </c>
      <c r="F55" s="40" t="n">
        <f aca="false">E55/E64*100</f>
        <v>1.17232390974919</v>
      </c>
      <c r="G55" s="88"/>
      <c r="H55" s="40" t="n">
        <f aca="false">G55/G64*100</f>
        <v>0</v>
      </c>
      <c r="I55" s="88"/>
      <c r="J55" s="40"/>
      <c r="K55" s="88" t="n">
        <v>0</v>
      </c>
      <c r="L55" s="40" t="n">
        <f aca="false">K55/K64*100</f>
        <v>0</v>
      </c>
      <c r="N55" s="42"/>
      <c r="O55" s="42"/>
      <c r="P55" s="42"/>
    </row>
    <row r="56" customFormat="false" ht="23.25" hidden="false" customHeight="true" outlineLevel="0" collapsed="false">
      <c r="A56" s="87" t="s">
        <v>108</v>
      </c>
      <c r="B56" s="64" t="s">
        <v>109</v>
      </c>
      <c r="C56" s="88" t="n">
        <v>9673.2</v>
      </c>
      <c r="D56" s="38"/>
      <c r="E56" s="88" t="n">
        <v>12242</v>
      </c>
      <c r="F56" s="40" t="n">
        <f aca="false">E56/E64*100</f>
        <v>4.32680795415888</v>
      </c>
      <c r="G56" s="96" t="n">
        <v>8436.2</v>
      </c>
      <c r="H56" s="40" t="n">
        <f aca="false">G56/G64*100</f>
        <v>7.43631986700269</v>
      </c>
      <c r="I56" s="96" t="n">
        <v>3431.2</v>
      </c>
      <c r="J56" s="40" t="n">
        <f aca="false">I56/I64*100</f>
        <v>3.85765617481326</v>
      </c>
      <c r="K56" s="96" t="n">
        <v>3431.2</v>
      </c>
      <c r="L56" s="40" t="n">
        <f aca="false">K56/K64*100</f>
        <v>3.82336652815989</v>
      </c>
      <c r="O56" s="97" t="n">
        <f aca="false">SUM(G50:G56)</f>
        <v>18776.7</v>
      </c>
      <c r="P56" s="97" t="n">
        <f aca="false">SUM(I50:I56)</f>
        <v>13174.6</v>
      </c>
      <c r="Q56" s="97" t="n">
        <f aca="false">SUM(K50:K56)</f>
        <v>13137.3</v>
      </c>
      <c r="R56" s="98"/>
      <c r="S56" s="98" t="s">
        <v>110</v>
      </c>
      <c r="T56" s="98"/>
    </row>
    <row r="57" customFormat="false" ht="57.75" hidden="false" customHeight="true" outlineLevel="0" collapsed="false">
      <c r="A57" s="99" t="s">
        <v>111</v>
      </c>
      <c r="B57" s="100" t="s">
        <v>112</v>
      </c>
      <c r="C57" s="101" t="n">
        <v>731.9</v>
      </c>
      <c r="D57" s="38" t="n">
        <f aca="false">C57/C64*100</f>
        <v>0.317131697830991</v>
      </c>
      <c r="E57" s="102" t="n">
        <v>731.9</v>
      </c>
      <c r="F57" s="40" t="n">
        <f aca="false">E57/E64*100</f>
        <v>0.258682465418141</v>
      </c>
      <c r="G57" s="102" t="n">
        <v>790.9</v>
      </c>
      <c r="H57" s="103" t="n">
        <f aca="false">G57/G64*100</f>
        <v>0.697160496765419</v>
      </c>
      <c r="I57" s="102" t="n">
        <v>870.2</v>
      </c>
      <c r="J57" s="40" t="n">
        <f aca="false">I57/I64*100</f>
        <v>0.978355211973215</v>
      </c>
      <c r="K57" s="102" t="n">
        <v>951.1</v>
      </c>
      <c r="L57" s="40" t="n">
        <f aca="false">K57/K64*100</f>
        <v>1.05980528821779</v>
      </c>
    </row>
    <row r="58" customFormat="false" ht="39" hidden="false" customHeight="true" outlineLevel="0" collapsed="false">
      <c r="A58" s="104" t="s">
        <v>113</v>
      </c>
      <c r="B58" s="105" t="s">
        <v>114</v>
      </c>
      <c r="C58" s="90" t="n">
        <v>2.6</v>
      </c>
      <c r="D58" s="38" t="n">
        <f aca="false">C58/C64*100</f>
        <v>0.00112657796742803</v>
      </c>
      <c r="E58" s="88" t="n">
        <v>2.55</v>
      </c>
      <c r="F58" s="40" t="n">
        <f aca="false">E58/E64*100</f>
        <v>0.000901271057270474</v>
      </c>
      <c r="G58" s="88" t="n">
        <v>2.6</v>
      </c>
      <c r="H58" s="103" t="n">
        <f aca="false">G58/G64*100</f>
        <v>0.00229184130938183</v>
      </c>
      <c r="I58" s="88" t="n">
        <v>2.6</v>
      </c>
      <c r="J58" s="40" t="n">
        <f aca="false">I58/I64*100</f>
        <v>0.00292314818562441</v>
      </c>
      <c r="K58" s="88" t="n">
        <v>2.6</v>
      </c>
      <c r="L58" s="40" t="n">
        <f aca="false">K58/K64*100</f>
        <v>0.00289716512392624</v>
      </c>
      <c r="O58" s="106"/>
    </row>
    <row r="59" customFormat="false" ht="0.75" hidden="true" customHeight="true" outlineLevel="0" collapsed="false">
      <c r="A59" s="87" t="s">
        <v>115</v>
      </c>
      <c r="B59" s="64" t="s">
        <v>116</v>
      </c>
      <c r="C59" s="90"/>
      <c r="D59" s="38"/>
      <c r="E59" s="88" t="n">
        <v>0</v>
      </c>
      <c r="F59" s="40" t="n">
        <f aca="false">E59/E64*100</f>
        <v>0</v>
      </c>
      <c r="G59" s="88"/>
      <c r="H59" s="40" t="n">
        <f aca="false">G59/G64*100</f>
        <v>0</v>
      </c>
      <c r="I59" s="88"/>
      <c r="J59" s="40" t="n">
        <f aca="false">I59/I64*100</f>
        <v>0</v>
      </c>
      <c r="K59" s="88"/>
      <c r="L59" s="40" t="n">
        <f aca="false">K59/K64*100</f>
        <v>0</v>
      </c>
    </row>
    <row r="60" customFormat="false" ht="42.75" hidden="false" customHeight="true" outlineLevel="0" collapsed="false">
      <c r="A60" s="107" t="s">
        <v>117</v>
      </c>
      <c r="B60" s="108" t="s">
        <v>118</v>
      </c>
      <c r="C60" s="88" t="n">
        <v>27520</v>
      </c>
      <c r="D60" s="38" t="n">
        <f aca="false">C60/C64*100</f>
        <v>11.9243944860075</v>
      </c>
      <c r="E60" s="88" t="n">
        <v>28899.8</v>
      </c>
      <c r="F60" s="40" t="n">
        <f aca="false">E60/E64*100</f>
        <v>10.214334627806</v>
      </c>
      <c r="G60" s="88" t="n">
        <v>30862</v>
      </c>
      <c r="H60" s="40" t="n">
        <f aca="false">G60/G64*100</f>
        <v>27.2041563423623</v>
      </c>
      <c r="I60" s="88" t="n">
        <v>12756.6</v>
      </c>
      <c r="J60" s="40" t="n">
        <f aca="false">I60/I64*100</f>
        <v>14.342089286437</v>
      </c>
      <c r="K60" s="88" t="n">
        <v>10268</v>
      </c>
      <c r="L60" s="40" t="n">
        <f aca="false">K60/K64*100</f>
        <v>11.4415736509518</v>
      </c>
    </row>
    <row r="61" customFormat="false" ht="41.25" hidden="false" customHeight="true" outlineLevel="0" collapsed="false">
      <c r="A61" s="107" t="s">
        <v>119</v>
      </c>
      <c r="B61" s="61" t="s">
        <v>120</v>
      </c>
      <c r="C61" s="90"/>
      <c r="D61" s="38"/>
      <c r="E61" s="88" t="n">
        <v>0</v>
      </c>
      <c r="F61" s="40" t="n">
        <f aca="false">E61/E64*100</f>
        <v>0</v>
      </c>
      <c r="G61" s="88"/>
      <c r="H61" s="40"/>
      <c r="I61" s="88"/>
      <c r="J61" s="40"/>
      <c r="K61" s="88"/>
      <c r="L61" s="40"/>
      <c r="P61" s="4" t="n">
        <f aca="false">SUM(P58:P60)</f>
        <v>0</v>
      </c>
    </row>
    <row r="62" customFormat="false" ht="37.5" hidden="false" customHeight="false" outlineLevel="0" collapsed="false">
      <c r="A62" s="107" t="s">
        <v>121</v>
      </c>
      <c r="B62" s="61" t="s">
        <v>122</v>
      </c>
      <c r="C62" s="90"/>
      <c r="D62" s="38"/>
      <c r="E62" s="88" t="n">
        <v>40</v>
      </c>
      <c r="F62" s="40" t="n">
        <f aca="false">E62/E64*100</f>
        <v>0.0141375852120859</v>
      </c>
      <c r="G62" s="88"/>
      <c r="H62" s="40"/>
      <c r="I62" s="88"/>
      <c r="J62" s="40"/>
      <c r="K62" s="88"/>
      <c r="L62" s="40"/>
    </row>
    <row r="63" customFormat="false" ht="56.25" hidden="false" customHeight="false" outlineLevel="0" collapsed="false">
      <c r="A63" s="107" t="s">
        <v>123</v>
      </c>
      <c r="B63" s="61" t="s">
        <v>124</v>
      </c>
      <c r="C63" s="90"/>
      <c r="D63" s="38"/>
      <c r="E63" s="109" t="n">
        <v>0</v>
      </c>
      <c r="F63" s="40" t="n">
        <f aca="false">E63/E64*100</f>
        <v>0</v>
      </c>
      <c r="G63" s="88"/>
      <c r="H63" s="40"/>
      <c r="I63" s="88"/>
      <c r="J63" s="40"/>
      <c r="K63" s="88"/>
      <c r="L63" s="40"/>
    </row>
    <row r="64" customFormat="false" ht="18.75" hidden="false" customHeight="false" outlineLevel="0" collapsed="false">
      <c r="A64" s="110"/>
      <c r="B64" s="111" t="s">
        <v>125</v>
      </c>
      <c r="C64" s="81" t="n">
        <f aca="false">C48+C9</f>
        <v>230787.4</v>
      </c>
      <c r="D64" s="112" t="n">
        <v>100</v>
      </c>
      <c r="E64" s="82" t="n">
        <f aca="false">E9+E48</f>
        <v>282933.75</v>
      </c>
      <c r="F64" s="113" t="n">
        <v>100</v>
      </c>
      <c r="G64" s="85" t="n">
        <f aca="false">G48+G9</f>
        <v>113445.9</v>
      </c>
      <c r="H64" s="114" t="n">
        <v>100</v>
      </c>
      <c r="I64" s="85" t="n">
        <f aca="false">I48+I9</f>
        <v>88945.2</v>
      </c>
      <c r="J64" s="114" t="n">
        <v>100</v>
      </c>
      <c r="K64" s="85" t="n">
        <f aca="false">K48+K9</f>
        <v>89742.9</v>
      </c>
      <c r="L64" s="113" t="n">
        <v>100</v>
      </c>
    </row>
    <row r="65" s="2" customFormat="true" ht="18.75" hidden="false" customHeight="false" outlineLevel="0" collapsed="false">
      <c r="B65" s="115"/>
      <c r="C65" s="98"/>
      <c r="D65" s="98"/>
      <c r="E65" s="98"/>
      <c r="F65" s="98"/>
      <c r="G65" s="98"/>
      <c r="H65" s="98"/>
    </row>
    <row r="66" customFormat="false" ht="18.75" hidden="false" customHeight="false" outlineLevel="0" collapsed="false">
      <c r="C66" s="116"/>
      <c r="D66" s="4"/>
      <c r="E66" s="4"/>
      <c r="F66" s="4"/>
      <c r="G66" s="42"/>
      <c r="H66" s="4"/>
    </row>
    <row r="67" customFormat="false" ht="18.75" hidden="false" customHeight="false" outlineLevel="0" collapsed="false">
      <c r="G67" s="117"/>
      <c r="I67" s="106"/>
      <c r="K67" s="106"/>
    </row>
    <row r="68" customFormat="false" ht="18.75" hidden="false" customHeight="false" outlineLevel="0" collapsed="false">
      <c r="G68" s="118"/>
    </row>
  </sheetData>
  <mergeCells count="17">
    <mergeCell ref="E1:L1"/>
    <mergeCell ref="E2:G2"/>
    <mergeCell ref="A3:L3"/>
    <mergeCell ref="H4:L4"/>
    <mergeCell ref="A5:A8"/>
    <mergeCell ref="B5:B8"/>
    <mergeCell ref="C5:H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54166666666667" right="0.118055555555556" top="0.236111111111111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06:22Z</dcterms:created>
  <dc:creator>ОФР</dc:creator>
  <dc:description/>
  <dc:language>en-US</dc:language>
  <cp:lastModifiedBy>Dromashko</cp:lastModifiedBy>
  <cp:lastPrinted>2023-11-14T10:05:08Z</cp:lastPrinted>
  <dcterms:modified xsi:type="dcterms:W3CDTF">2023-11-21T04:15:07Z</dcterms:modified>
  <cp:revision>0</cp:revision>
  <dc:subject/>
  <dc:title/>
</cp:coreProperties>
</file>